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954637"/>
        <c:axId val="96379477"/>
      </c:scatterChart>
      <c:valAx>
        <c:axId val="159546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9477"/>
        <c:crossesAt val="0"/>
        <c:crossBetween val="midCat"/>
      </c:valAx>
      <c:valAx>
        <c:axId val="9637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4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